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
COORDENAÇÃO ESTADUAL DE TRANSPLANTES - CET-AM
Plano de Ação para o Ano de 2015</t>
  </si>
  <si>
    <t xml:space="preserve">Atividades /                                           Ações</t>
  </si>
  <si>
    <t xml:space="preserve">Estratégias</t>
  </si>
  <si>
    <t xml:space="preserve">Metas</t>
  </si>
  <si>
    <t xml:space="preserve">Responsáveis</t>
  </si>
  <si>
    <t xml:space="preserve">Prazos</t>
  </si>
  <si>
    <t xml:space="preserve">Resultado no 1º Quadrimeste de 2015 (Jan a Abril)                       % de Execução</t>
  </si>
  <si>
    <t xml:space="preserve">Resultado no 2º Quadrimeste de 2015 (Jan a Agosto)                      % de Execução</t>
  </si>
  <si>
    <t xml:space="preserve">Resultado no 3º Quadrimeste de 2015 (Jan a Dezembro)                 % de Execução           </t>
  </si>
  <si>
    <t xml:space="preserve">Ampliar, Implementar e Organizar o Processo de Doações de Órgãos e Tecidos para Transplantes no Estado do Amazonas</t>
  </si>
  <si>
    <t xml:space="preserve">Realizar a Campanha "A Voz do Coração", através da  divulgado em rádio de um spot sobre doação de órgãos e tecidos.</t>
  </si>
  <si>
    <t xml:space="preserve">Esclarecimento e sensibilizar as famílias para doarem órgãos </t>
  </si>
  <si>
    <t xml:space="preserve">Coordenadora da CET</t>
  </si>
  <si>
    <t xml:space="preserve">Abril</t>
  </si>
  <si>
    <t xml:space="preserve">Exposição de um Termômetro Informativo sobre Doação de Órgãos e Tecidos.</t>
  </si>
  <si>
    <t xml:space="preserve">Divulgação e sensibilização a comunidade manauara para doação de órgãos e tecidos nos shoppings de Manaus</t>
  </si>
  <si>
    <t xml:space="preserve">Realizar campanhas de sensibilização da população amazonense para doação de órgãos e tecidos.</t>
  </si>
  <si>
    <t xml:space="preserve">Atingir por meio de divulgação em mídia o maior número da população, com campanhas de sensibilização. </t>
  </si>
  <si>
    <t xml:space="preserve">Jan - Dez </t>
  </si>
  <si>
    <t xml:space="preserve">Monitoramento e Capacitação dos Profissionais de Saúde, CIHDOTT"s (Comissão Intra-hospitalar de Doação de Órgãos e Tecidos para Transplantes), sobre o Processo de Doação e Transplantes de Órgãos e tecidos.</t>
  </si>
  <si>
    <t xml:space="preserve">Realizar Palestras e Oficinas sobre o Processo de doação e transplantes de órgãos e tecidos</t>
  </si>
  <si>
    <t xml:space="preserve">Jan - Jul </t>
  </si>
  <si>
    <t xml:space="preserve">Iniciar o Programa de Transplante de Coração no estado do Amazonas.</t>
  </si>
  <si>
    <t xml:space="preserve">Estruturar o Hospital do Coração (Dona Francisca Mendes) para acompanhamento e Transplante de coração </t>
  </si>
  <si>
    <t xml:space="preserve">Jul - Dez</t>
  </si>
  <si>
    <t xml:space="preserve">Ampliar o número de Equipe e Estabelecimento credenciados para Transplantes de Córneas. </t>
  </si>
  <si>
    <t xml:space="preserve">Realizar o maior número de transplantes de córneas a fim de diminuir o número de pacientes na fila de espera por transplante</t>
  </si>
  <si>
    <t xml:space="preserve">Ampliar o número de Transplante de Rim. </t>
  </si>
  <si>
    <t xml:space="preserve">Estruturar mais 01 Equipe e Centro Transplantador de Rim</t>
  </si>
  <si>
    <t xml:space="preserve">Ampliar o número de Transplante de Fígado. </t>
  </si>
  <si>
    <t xml:space="preserve">Aumentar a capacidade de atendimento ambulatórial e procedimentos de transplante na Fundação Hospital Adriano Jorge.</t>
  </si>
  <si>
    <t xml:space="preserve">PERCENTUAL DE EXECUÇÃO POR QUADRIM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256320</xdr:rowOff>
    </xdr:from>
    <xdr:to>
      <xdr:col>0</xdr:col>
      <xdr:colOff>1512000</xdr:colOff>
      <xdr:row>0</xdr:row>
      <xdr:rowOff>13150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83840" y="256320"/>
          <a:ext cx="1028160" cy="105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49720</xdr:colOff>
      <xdr:row>0</xdr:row>
      <xdr:rowOff>11520</xdr:rowOff>
    </xdr:from>
    <xdr:to>
      <xdr:col>3</xdr:col>
      <xdr:colOff>978480</xdr:colOff>
      <xdr:row>0</xdr:row>
      <xdr:rowOff>7459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7207920" y="11520"/>
          <a:ext cx="169272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7560</xdr:colOff>
      <xdr:row>0</xdr:row>
      <xdr:rowOff>335880</xdr:rowOff>
    </xdr:from>
    <xdr:to>
      <xdr:col>7</xdr:col>
      <xdr:colOff>866880</xdr:colOff>
      <xdr:row>0</xdr:row>
      <xdr:rowOff>1149840</xdr:rowOff>
    </xdr:to>
    <xdr:pic>
      <xdr:nvPicPr>
        <xdr:cNvPr id="2" name="Imagem 4" descr=""/>
        <xdr:cNvPicPr/>
      </xdr:nvPicPr>
      <xdr:blipFill>
        <a:blip r:embed="rId3"/>
        <a:stretch/>
      </xdr:blipFill>
      <xdr:spPr>
        <a:xfrm>
          <a:off x="14122080" y="335880"/>
          <a:ext cx="124956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6.41"/>
    <col collapsed="false" customWidth="true" hidden="false" outlineLevel="0" max="4" min="3" style="0" width="30.7"/>
    <col collapsed="false" customWidth="true" hidden="false" outlineLevel="0" max="5" min="5" style="0" width="18.85"/>
    <col collapsed="false" customWidth="true" hidden="false" outlineLevel="0" max="6" min="6" style="0" width="21.7"/>
    <col collapsed="false" customWidth="true" hidden="false" outlineLevel="0" max="7" min="7" style="0" width="22.14"/>
    <col collapsed="false" customWidth="true" hidden="false" outlineLevel="0" max="8" min="8" style="0" width="23.28"/>
  </cols>
  <sheetData>
    <row r="1" customFormat="false" ht="11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5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customFormat="false" ht="52.5" hidden="false" customHeight="true" outlineLevel="0" collapsed="false">
      <c r="A3" s="5" t="s">
        <v>9</v>
      </c>
      <c r="B3" s="6" t="s">
        <v>10</v>
      </c>
      <c r="C3" s="7" t="s">
        <v>11</v>
      </c>
      <c r="D3" s="7" t="s">
        <v>12</v>
      </c>
      <c r="E3" s="8" t="s">
        <v>13</v>
      </c>
      <c r="F3" s="9" t="n">
        <v>0.125</v>
      </c>
      <c r="G3" s="9" t="n">
        <v>0.125</v>
      </c>
      <c r="H3" s="9" t="n">
        <v>0.125</v>
      </c>
    </row>
    <row r="4" customFormat="false" ht="54" hidden="false" customHeight="true" outlineLevel="0" collapsed="false">
      <c r="A4" s="5"/>
      <c r="B4" s="6" t="s">
        <v>14</v>
      </c>
      <c r="C4" s="7" t="s">
        <v>15</v>
      </c>
      <c r="D4" s="7" t="s">
        <v>12</v>
      </c>
      <c r="E4" s="8" t="s">
        <v>13</v>
      </c>
      <c r="F4" s="9" t="n">
        <v>0.125</v>
      </c>
      <c r="G4" s="9" t="n">
        <v>0.125</v>
      </c>
      <c r="H4" s="9" t="n">
        <v>0.125</v>
      </c>
    </row>
    <row r="5" customFormat="false" ht="57" hidden="false" customHeight="true" outlineLevel="0" collapsed="false">
      <c r="A5" s="5"/>
      <c r="B5" s="6" t="s">
        <v>16</v>
      </c>
      <c r="C5" s="7" t="s">
        <v>17</v>
      </c>
      <c r="D5" s="7" t="s">
        <v>12</v>
      </c>
      <c r="E5" s="10" t="s">
        <v>18</v>
      </c>
      <c r="F5" s="9" t="n">
        <v>0.125</v>
      </c>
      <c r="G5" s="9" t="n">
        <v>0.125</v>
      </c>
      <c r="H5" s="9" t="n">
        <v>0.125</v>
      </c>
    </row>
    <row r="6" customFormat="false" ht="55.5" hidden="false" customHeight="true" outlineLevel="0" collapsed="false">
      <c r="A6" s="5"/>
      <c r="B6" s="11" t="s">
        <v>19</v>
      </c>
      <c r="C6" s="7" t="s">
        <v>20</v>
      </c>
      <c r="D6" s="7" t="s">
        <v>12</v>
      </c>
      <c r="E6" s="10" t="s">
        <v>21</v>
      </c>
      <c r="F6" s="9" t="n">
        <v>0.125</v>
      </c>
      <c r="G6" s="9" t="n">
        <v>0.125</v>
      </c>
      <c r="H6" s="9" t="n">
        <v>0.125</v>
      </c>
    </row>
    <row r="7" customFormat="false" ht="58.5" hidden="false" customHeight="true" outlineLevel="0" collapsed="false">
      <c r="A7" s="5"/>
      <c r="B7" s="11" t="s">
        <v>22</v>
      </c>
      <c r="C7" s="7" t="s">
        <v>23</v>
      </c>
      <c r="D7" s="7" t="s">
        <v>12</v>
      </c>
      <c r="E7" s="10" t="s">
        <v>24</v>
      </c>
      <c r="F7" s="9" t="n">
        <v>0</v>
      </c>
      <c r="G7" s="9" t="n">
        <v>0</v>
      </c>
      <c r="H7" s="9" t="n">
        <v>0</v>
      </c>
    </row>
    <row r="8" customFormat="false" ht="57" hidden="false" customHeight="true" outlineLevel="0" collapsed="false">
      <c r="A8" s="5"/>
      <c r="B8" s="12" t="s">
        <v>25</v>
      </c>
      <c r="C8" s="7" t="s">
        <v>26</v>
      </c>
      <c r="D8" s="7" t="s">
        <v>12</v>
      </c>
      <c r="E8" s="10" t="s">
        <v>21</v>
      </c>
      <c r="F8" s="9" t="n">
        <v>0</v>
      </c>
      <c r="G8" s="9" t="n">
        <v>0</v>
      </c>
      <c r="H8" s="9" t="n">
        <v>0</v>
      </c>
    </row>
    <row r="9" customFormat="false" ht="39" hidden="false" customHeight="true" outlineLevel="0" collapsed="false">
      <c r="A9" s="5"/>
      <c r="B9" s="6" t="s">
        <v>27</v>
      </c>
      <c r="C9" s="7" t="s">
        <v>28</v>
      </c>
      <c r="D9" s="7" t="s">
        <v>12</v>
      </c>
      <c r="E9" s="10" t="s">
        <v>24</v>
      </c>
      <c r="F9" s="9" t="n">
        <v>0</v>
      </c>
      <c r="G9" s="9" t="n">
        <v>0.125</v>
      </c>
      <c r="H9" s="9" t="n">
        <v>0.125</v>
      </c>
    </row>
    <row r="10" customFormat="false" ht="57" hidden="false" customHeight="true" outlineLevel="0" collapsed="false">
      <c r="A10" s="5"/>
      <c r="B10" s="6" t="s">
        <v>29</v>
      </c>
      <c r="C10" s="7" t="s">
        <v>30</v>
      </c>
      <c r="D10" s="7" t="s">
        <v>12</v>
      </c>
      <c r="E10" s="10" t="s">
        <v>18</v>
      </c>
      <c r="F10" s="9" t="n">
        <v>0.125</v>
      </c>
      <c r="G10" s="9" t="n">
        <v>0.125</v>
      </c>
      <c r="H10" s="9" t="n">
        <v>0.125</v>
      </c>
    </row>
    <row r="11" customFormat="false" ht="39" hidden="false" customHeight="true" outlineLevel="0" collapsed="false">
      <c r="A11" s="13" t="s">
        <v>31</v>
      </c>
      <c r="B11" s="13"/>
      <c r="C11" s="13"/>
      <c r="D11" s="13"/>
      <c r="E11" s="13"/>
      <c r="F11" s="14" t="n">
        <f aca="false">SUM(F3:F10)</f>
        <v>0.625</v>
      </c>
      <c r="G11" s="14" t="n">
        <f aca="false">SUM(G3:G10)</f>
        <v>0.75</v>
      </c>
      <c r="H11" s="14" t="n">
        <f aca="false">SUM(H3:H10)</f>
        <v>0.75</v>
      </c>
    </row>
    <row r="12" customFormat="false" ht="14.25" hidden="false" customHeight="false" outlineLevel="0" collapsed="false">
      <c r="B12" s="15"/>
    </row>
    <row r="13" customFormat="false" ht="12.75" hidden="false" customHeight="false" outlineLevel="0" collapsed="false">
      <c r="B13" s="16"/>
    </row>
    <row r="15" customFormat="false" ht="12.75" hidden="false" customHeight="false" outlineLevel="0" collapsed="false">
      <c r="B15" s="17"/>
      <c r="C15" s="17"/>
    </row>
  </sheetData>
  <mergeCells count="4">
    <mergeCell ref="A1:H1"/>
    <mergeCell ref="A3:A10"/>
    <mergeCell ref="A11:E11"/>
    <mergeCell ref="B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4:54:19Z</dcterms:created>
  <dc:creator>transplante</dc:creator>
  <dc:description/>
  <dc:language>en-US</dc:language>
  <cp:lastModifiedBy>Priscilla Soares Lacerda Carvalho</cp:lastModifiedBy>
  <cp:lastPrinted>2015-11-30T22:00:44Z</cp:lastPrinted>
  <dcterms:modified xsi:type="dcterms:W3CDTF">2015-12-02T14:34:09Z</dcterms:modified>
  <cp:revision>0</cp:revision>
  <dc:subject/>
  <dc:title/>
</cp:coreProperties>
</file>